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xpenses" sheetId="2" state="visible" r:id="rId3"/>
    <sheet name="Rate Sheet" sheetId="3" state="visible" r:id="rId4"/>
    <sheet name="Labor Cost" sheetId="4" state="visible" r:id="rId5"/>
  </sheets>
  <definedNames>
    <definedName function="false" hidden="false" localSheetId="1" name="_xlnm.Print_Area" vbProcedure="false">Expenses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3">
  <si>
    <t xml:space="preserve">Item</t>
  </si>
  <si>
    <t xml:space="preserve">Total</t>
  </si>
  <si>
    <t xml:space="preserve">Labor</t>
  </si>
  <si>
    <t xml:space="preserve">T&amp;L Expenses</t>
  </si>
  <si>
    <t xml:space="preserve">Equipment</t>
  </si>
  <si>
    <t xml:space="preserve">Office / Consumables</t>
  </si>
  <si>
    <t xml:space="preserve">Manuals  / Commissioning Procedures</t>
  </si>
  <si>
    <t xml:space="preserve">Materials</t>
  </si>
  <si>
    <t xml:space="preserve">Misc &amp; Contingency - 5%</t>
  </si>
  <si>
    <t xml:space="preserve">Total Estimated Installation Costs</t>
  </si>
  <si>
    <t xml:space="preserve">NOT Included;</t>
  </si>
  <si>
    <t xml:space="preserve">no SMEC &amp; SOTR</t>
  </si>
  <si>
    <t xml:space="preserve">no tanks</t>
  </si>
  <si>
    <t xml:space="preserve">no import duties</t>
  </si>
  <si>
    <t xml:space="preserve">no drainage / ground works </t>
  </si>
  <si>
    <t xml:space="preserve">no performance test</t>
  </si>
  <si>
    <t xml:space="preserve">Included;</t>
  </si>
  <si>
    <t xml:space="preserve">assuming we provide air &amp; oil filters</t>
  </si>
  <si>
    <t xml:space="preserve">assuming we supply first fill of oils</t>
  </si>
  <si>
    <t xml:space="preserve">T&amp;L Expense</t>
  </si>
  <si>
    <t xml:space="preserve">Unit Cost</t>
  </si>
  <si>
    <t xml:space="preserve">Quantity</t>
  </si>
  <si>
    <t xml:space="preserve">People</t>
  </si>
  <si>
    <t xml:space="preserve">Total Costs</t>
  </si>
  <si>
    <t xml:space="preserve">Airfare</t>
  </si>
  <si>
    <t xml:space="preserve">Oil CTG</t>
  </si>
  <si>
    <t xml:space="preserve">Hotel</t>
  </si>
  <si>
    <t xml:space="preserve">Oil GTG</t>
  </si>
  <si>
    <t xml:space="preserve">Meals Variable Daily Cost</t>
  </si>
  <si>
    <t xml:space="preserve">Oil Hydraulic</t>
  </si>
  <si>
    <t xml:space="preserve">Visa/Passport/CAC/ Medical/ Drug</t>
  </si>
  <si>
    <t xml:space="preserve">Filters GTG Air house</t>
  </si>
  <si>
    <t xml:space="preserve">US Departure Processing</t>
  </si>
  <si>
    <t xml:space="preserve">Filters Oil, hydraulic, etc.</t>
  </si>
  <si>
    <t xml:space="preserve">Rental Car</t>
  </si>
  <si>
    <t xml:space="preserve">Subtotal</t>
  </si>
  <si>
    <t xml:space="preserve">Pipe x 2 - oil &amp; gas</t>
  </si>
  <si>
    <t xml:space="preserve">Conex x 6 (est. 15k per)</t>
  </si>
  <si>
    <t xml:space="preserve">Item Cost</t>
  </si>
  <si>
    <t xml:space="preserve">Unit</t>
  </si>
  <si>
    <t xml:space="preserve">Total Cost</t>
  </si>
  <si>
    <t xml:space="preserve">Sttructural Steel / Steel plate</t>
  </si>
  <si>
    <t xml:space="preserve">Rent</t>
  </si>
  <si>
    <t xml:space="preserve">month</t>
  </si>
  <si>
    <t xml:space="preserve">Electrical Misc</t>
  </si>
  <si>
    <t xml:space="preserve">Supplies</t>
  </si>
  <si>
    <t xml:space="preserve">each</t>
  </si>
  <si>
    <t xml:space="preserve">Grounding Grid</t>
  </si>
  <si>
    <t xml:space="preserve">Long Distance Phone Service</t>
  </si>
  <si>
    <t xml:space="preserve">Disconnects HV, LV, Cable</t>
  </si>
  <si>
    <t xml:space="preserve">Furniture</t>
  </si>
  <si>
    <t xml:space="preserve">person</t>
  </si>
  <si>
    <t xml:space="preserve">Cable Tray</t>
  </si>
  <si>
    <t xml:space="preserve">Computers - Laptops</t>
  </si>
  <si>
    <t xml:space="preserve">Printer</t>
  </si>
  <si>
    <t xml:space="preserve">Copier</t>
  </si>
  <si>
    <t xml:space="preserve">Sub Total - Materials</t>
  </si>
  <si>
    <t xml:space="preserve">Petty Cash</t>
  </si>
  <si>
    <t xml:space="preserve">sub total</t>
  </si>
  <si>
    <t xml:space="preserve">Shipping</t>
  </si>
  <si>
    <t xml:space="preserve">Mark Up percentage</t>
  </si>
  <si>
    <t xml:space="preserve">Mark Up</t>
  </si>
  <si>
    <t xml:space="preserve">Total Office / Consumables</t>
  </si>
  <si>
    <t xml:space="preserve">Lube Oil flush kit</t>
  </si>
  <si>
    <t xml:space="preserve">Crane</t>
  </si>
  <si>
    <t xml:space="preserve">Forklift</t>
  </si>
  <si>
    <t xml:space="preserve">Truck</t>
  </si>
  <si>
    <t xml:space="preserve">Total - Equipment</t>
  </si>
  <si>
    <t xml:space="preserve">Position</t>
  </si>
  <si>
    <t xml:space="preserve">Rate/hr</t>
  </si>
  <si>
    <t xml:space="preserve">*</t>
  </si>
  <si>
    <t xml:space="preserve">* positions receiving overtime pay when applicable </t>
  </si>
  <si>
    <t xml:space="preserve">QTY</t>
  </si>
  <si>
    <t xml:space="preserve">Pay Rate </t>
  </si>
  <si>
    <t xml:space="preserve">FICA</t>
  </si>
  <si>
    <t xml:space="preserve">FUTA</t>
  </si>
  <si>
    <t xml:space="preserve">SUTA</t>
  </si>
  <si>
    <t xml:space="preserve">Medicare</t>
  </si>
  <si>
    <t xml:space="preserve">G&amp;L Ins</t>
  </si>
  <si>
    <t xml:space="preserve">WC Ins</t>
  </si>
  <si>
    <t xml:space="preserve">Other</t>
  </si>
  <si>
    <t xml:space="preserve">Markup</t>
  </si>
  <si>
    <t xml:space="preserve">Hours</t>
  </si>
  <si>
    <t xml:space="preserve">Weeks</t>
  </si>
  <si>
    <t xml:space="preserve">Cost</t>
  </si>
  <si>
    <t xml:space="preserve">Billing</t>
  </si>
  <si>
    <t xml:space="preserve">Margin</t>
  </si>
  <si>
    <t xml:space="preserve">Per Hour</t>
  </si>
  <si>
    <t xml:space="preserve">Bill Rate</t>
  </si>
  <si>
    <t xml:space="preserve">Week</t>
  </si>
  <si>
    <t xml:space="preserve">Installation Manager</t>
  </si>
  <si>
    <t xml:space="preserve">Lead Electrical</t>
  </si>
  <si>
    <t xml:space="preserve">Electrical Start up Engineer</t>
  </si>
  <si>
    <t xml:space="preserve">Lead Mechanical</t>
  </si>
  <si>
    <t xml:space="preserve">Mechanical Startup Engineer</t>
  </si>
  <si>
    <t xml:space="preserve">Lead I&amp;C</t>
  </si>
  <si>
    <t xml:space="preserve">I&amp;C Start Up Engineer</t>
  </si>
  <si>
    <t xml:space="preserve">Planner/Scheduler</t>
  </si>
  <si>
    <t xml:space="preserve">Electrician</t>
  </si>
  <si>
    <t xml:space="preserve">Millwright/Mechanic</t>
  </si>
  <si>
    <t xml:space="preserve">Welder/Fitter</t>
  </si>
  <si>
    <t xml:space="preserve">I&amp;C Technicians</t>
  </si>
  <si>
    <t xml:space="preserve">DCS Engineer</t>
  </si>
  <si>
    <t xml:space="preserve">EH&amp;S Field Engineer</t>
  </si>
  <si>
    <t xml:space="preserve">TA's Controls &amp; Mechanical </t>
  </si>
  <si>
    <t xml:space="preserve">Civil Craft</t>
  </si>
  <si>
    <t xml:space="preserve">Totals</t>
  </si>
  <si>
    <t xml:space="preserve">Labor Margin</t>
  </si>
  <si>
    <t xml:space="preserve">Material Mark Up</t>
  </si>
  <si>
    <t xml:space="preserve">Misc &amp; Contingency</t>
  </si>
  <si>
    <t xml:space="preserve">Consumable Mark Up</t>
  </si>
  <si>
    <t xml:space="preserve">Total Billing</t>
  </si>
  <si>
    <t xml:space="preserve">Margin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\$#,##0"/>
    <numFmt numFmtId="169" formatCode="\$#,##0.00_);[RED]&quot;($&quot;#,##0.00\)"/>
    <numFmt numFmtId="170" formatCode="#,##0.00"/>
    <numFmt numFmtId="171" formatCode="0%"/>
    <numFmt numFmtId="172" formatCode="General"/>
    <numFmt numFmtId="173" formatCode="0.00%"/>
    <numFmt numFmtId="174" formatCode="\$#,##0.00"/>
    <numFmt numFmtId="17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3.99"/>
    <col collapsed="false" customWidth="true" hidden="false" outlineLevel="0" max="3" min="3" style="2" width="10.13"/>
    <col collapsed="false" customWidth="true" hidden="false" outlineLevel="0" max="4" min="4" style="2" width="18.28"/>
    <col collapsed="false" customWidth="true" hidden="false" outlineLevel="0" max="5" min="5" style="2" width="6.85"/>
    <col collapsed="false" customWidth="false" hidden="false" outlineLevel="0" max="6" min="6" style="1" width="8.85"/>
    <col collapsed="false" customWidth="true" hidden="false" outlineLevel="0" max="7" min="7" style="1" width="10.85"/>
    <col collapsed="false" customWidth="false" hidden="false" outlineLevel="0" max="257" min="8" style="1" width="8.85"/>
  </cols>
  <sheetData>
    <row r="1" s="8" customFormat="true" ht="25.5" hidden="false" customHeight="true" outlineLevel="0" collapsed="false">
      <c r="A1" s="3" t="s">
        <v>0</v>
      </c>
      <c r="B1" s="4" t="s">
        <v>1</v>
      </c>
      <c r="C1" s="5"/>
      <c r="D1" s="5"/>
      <c r="E1" s="6"/>
      <c r="F1" s="5"/>
      <c r="G1" s="7"/>
    </row>
    <row r="2" customFormat="false" ht="12.75" hidden="false" customHeight="false" outlineLevel="0" collapsed="false">
      <c r="A2" s="9" t="s">
        <v>2</v>
      </c>
      <c r="B2" s="10" t="n">
        <f aca="false">'Labor Cost'!Q19</f>
        <v>717007.668</v>
      </c>
      <c r="F2" s="2"/>
    </row>
    <row r="3" customFormat="false" ht="12.75" hidden="false" customHeight="false" outlineLevel="0" collapsed="false">
      <c r="A3" s="9" t="s">
        <v>3</v>
      </c>
      <c r="B3" s="10" t="n">
        <f aca="false">+Expenses!E8</f>
        <v>123200</v>
      </c>
      <c r="F3" s="2"/>
    </row>
    <row r="4" customFormat="false" ht="12.75" hidden="false" customHeight="false" outlineLevel="0" collapsed="false">
      <c r="A4" s="9" t="s">
        <v>4</v>
      </c>
      <c r="B4" s="10" t="n">
        <f aca="false">Expenses!E32</f>
        <v>92000</v>
      </c>
      <c r="F4" s="2"/>
    </row>
    <row r="5" customFormat="false" ht="12.75" hidden="false" customHeight="false" outlineLevel="0" collapsed="false">
      <c r="A5" s="9" t="s">
        <v>5</v>
      </c>
      <c r="B5" s="10" t="n">
        <f aca="false">Expenses!E22</f>
        <v>23469.2</v>
      </c>
      <c r="F5" s="2"/>
    </row>
    <row r="6" customFormat="false" ht="12.75" hidden="false" customHeight="false" outlineLevel="0" collapsed="false">
      <c r="A6" s="9" t="s">
        <v>6</v>
      </c>
      <c r="B6" s="10" t="n">
        <v>35000</v>
      </c>
    </row>
    <row r="7" customFormat="false" ht="12.75" hidden="false" customHeight="false" outlineLevel="0" collapsed="false">
      <c r="A7" s="9" t="s">
        <v>7</v>
      </c>
      <c r="B7" s="10" t="n">
        <f aca="false">Expenses!I23</f>
        <v>3216895</v>
      </c>
    </row>
    <row r="8" customFormat="false" ht="12.75" hidden="false" customHeight="false" outlineLevel="0" collapsed="false">
      <c r="A8" s="11" t="s">
        <v>8</v>
      </c>
      <c r="B8" s="10" t="n">
        <f aca="false">(B2+B3+B4+B5+B6+B7)*0.05</f>
        <v>210378.5934</v>
      </c>
    </row>
    <row r="9" customFormat="false" ht="12.75" hidden="false" customHeight="false" outlineLevel="0" collapsed="false">
      <c r="A9" s="9"/>
      <c r="B9" s="12"/>
    </row>
    <row r="10" customFormat="false" ht="12.75" hidden="false" customHeight="false" outlineLevel="0" collapsed="false">
      <c r="A10" s="13" t="s">
        <v>9</v>
      </c>
      <c r="B10" s="14" t="n">
        <f aca="false">SUM(B2:B9)</f>
        <v>4417950.4614</v>
      </c>
      <c r="D10" s="14" t="n">
        <f aca="false">SUM(I7)</f>
        <v>0</v>
      </c>
    </row>
    <row r="11" customFormat="false" ht="12.75" hidden="false" customHeight="false" outlineLevel="0" collapsed="false">
      <c r="A11" s="9"/>
      <c r="B11" s="15"/>
    </row>
    <row r="12" customFormat="false" ht="12.75" hidden="false" customHeight="false" outlineLevel="0" collapsed="false">
      <c r="A12" s="16" t="s">
        <v>10</v>
      </c>
      <c r="B12" s="15"/>
    </row>
    <row r="13" customFormat="false" ht="12.75" hidden="false" customHeight="false" outlineLevel="0" collapsed="false">
      <c r="A13" s="9" t="s">
        <v>11</v>
      </c>
      <c r="B13" s="15"/>
    </row>
    <row r="14" customFormat="false" ht="12.75" hidden="false" customHeight="false" outlineLevel="0" collapsed="false">
      <c r="A14" s="9" t="s">
        <v>12</v>
      </c>
      <c r="B14" s="15"/>
    </row>
    <row r="15" customFormat="false" ht="12.75" hidden="false" customHeight="false" outlineLevel="0" collapsed="false">
      <c r="A15" s="11" t="s">
        <v>13</v>
      </c>
      <c r="B15" s="15"/>
    </row>
    <row r="16" customFormat="false" ht="12.75" hidden="false" customHeight="false" outlineLevel="0" collapsed="false">
      <c r="A16" s="11" t="s">
        <v>14</v>
      </c>
      <c r="B16" s="15"/>
    </row>
    <row r="17" customFormat="false" ht="12.75" hidden="false" customHeight="false" outlineLevel="0" collapsed="false">
      <c r="A17" s="11" t="s">
        <v>15</v>
      </c>
      <c r="B17" s="15"/>
    </row>
    <row r="18" customFormat="false" ht="12.75" hidden="false" customHeight="false" outlineLevel="0" collapsed="false">
      <c r="B18" s="15"/>
    </row>
    <row r="20" customFormat="false" ht="12.75" hidden="false" customHeight="false" outlineLevel="0" collapsed="false">
      <c r="A20" s="8" t="s">
        <v>16</v>
      </c>
    </row>
    <row r="21" customFormat="false" ht="12.75" hidden="false" customHeight="false" outlineLevel="0" collapsed="false">
      <c r="A21" s="9" t="s">
        <v>17</v>
      </c>
    </row>
    <row r="22" customFormat="false" ht="12.75" hidden="false" customHeight="false" outlineLevel="0" collapsed="false">
      <c r="A22" s="9" t="s">
        <v>1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</oddHeader>
    <oddFooter>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1.14"/>
    <col collapsed="false" customWidth="true" hidden="false" outlineLevel="0" max="2" min="2" style="18" width="9.7"/>
    <col collapsed="false" customWidth="true" hidden="false" outlineLevel="0" max="3" min="3" style="17" width="8.99"/>
    <col collapsed="false" customWidth="true" hidden="false" outlineLevel="0" max="4" min="4" style="18" width="8.41"/>
    <col collapsed="false" customWidth="true" hidden="false" outlineLevel="0" max="5" min="5" style="19" width="11.56"/>
    <col collapsed="false" customWidth="true" hidden="false" outlineLevel="0" max="6" min="6" style="19" width="9.99"/>
    <col collapsed="false" customWidth="false" hidden="false" outlineLevel="0" max="7" min="7" style="17" width="9.14"/>
    <col collapsed="false" customWidth="true" hidden="false" outlineLevel="0" max="8" min="8" style="17" width="23.41"/>
    <col collapsed="false" customWidth="true" hidden="false" outlineLevel="0" max="9" min="9" style="20" width="10.56"/>
    <col collapsed="false" customWidth="false" hidden="false" outlineLevel="0" max="257" min="10" style="17" width="9.14"/>
  </cols>
  <sheetData>
    <row r="1" s="24" customFormat="true" ht="12.75" hidden="false" customHeight="false" outlineLevel="0" collapsed="false">
      <c r="A1" s="21" t="s">
        <v>19</v>
      </c>
      <c r="B1" s="22" t="s">
        <v>20</v>
      </c>
      <c r="C1" s="21" t="s">
        <v>21</v>
      </c>
      <c r="D1" s="23" t="s">
        <v>22</v>
      </c>
      <c r="E1" s="23" t="s">
        <v>23</v>
      </c>
      <c r="H1" s="25" t="s">
        <v>7</v>
      </c>
      <c r="I1" s="26"/>
    </row>
    <row r="2" customFormat="false" ht="15.75" hidden="false" customHeight="false" outlineLevel="0" collapsed="false">
      <c r="A2" s="17" t="s">
        <v>24</v>
      </c>
      <c r="B2" s="27" t="n">
        <v>2500</v>
      </c>
      <c r="C2" s="28" t="n">
        <v>4</v>
      </c>
      <c r="D2" s="19" t="n">
        <v>2</v>
      </c>
      <c r="E2" s="18" t="n">
        <f aca="false">B2*C2*D2</f>
        <v>20000</v>
      </c>
      <c r="F2" s="17"/>
      <c r="G2" s="29"/>
      <c r="H2" s="17" t="s">
        <v>25</v>
      </c>
      <c r="I2" s="20" t="n">
        <v>32000</v>
      </c>
    </row>
    <row r="3" customFormat="false" ht="15.75" hidden="false" customHeight="false" outlineLevel="0" collapsed="false">
      <c r="A3" s="17" t="s">
        <v>26</v>
      </c>
      <c r="B3" s="27" t="n">
        <v>175</v>
      </c>
      <c r="C3" s="28" t="n">
        <v>45</v>
      </c>
      <c r="D3" s="19" t="n">
        <v>8</v>
      </c>
      <c r="E3" s="18" t="n">
        <f aca="false">B3*C3*D3</f>
        <v>63000</v>
      </c>
      <c r="F3" s="17"/>
      <c r="G3" s="29"/>
      <c r="H3" s="17" t="s">
        <v>27</v>
      </c>
      <c r="I3" s="20" t="n">
        <v>30000</v>
      </c>
    </row>
    <row r="4" customFormat="false" ht="15.75" hidden="false" customHeight="false" outlineLevel="0" collapsed="false">
      <c r="A4" s="17" t="s">
        <v>28</v>
      </c>
      <c r="B4" s="27" t="n">
        <v>45</v>
      </c>
      <c r="C4" s="28" t="n">
        <v>45</v>
      </c>
      <c r="D4" s="19" t="n">
        <v>8</v>
      </c>
      <c r="E4" s="18" t="n">
        <f aca="false">B4*C4*D4</f>
        <v>16200</v>
      </c>
      <c r="F4" s="17"/>
      <c r="G4" s="29"/>
      <c r="H4" s="17" t="s">
        <v>29</v>
      </c>
      <c r="I4" s="20" t="n">
        <v>6000</v>
      </c>
    </row>
    <row r="5" customFormat="false" ht="15.75" hidden="false" customHeight="false" outlineLevel="0" collapsed="false">
      <c r="A5" s="17" t="s">
        <v>30</v>
      </c>
      <c r="B5" s="27" t="n">
        <v>700</v>
      </c>
      <c r="C5" s="28" t="n">
        <v>1</v>
      </c>
      <c r="D5" s="19" t="n">
        <v>8</v>
      </c>
      <c r="E5" s="18" t="n">
        <f aca="false">B5*C5*D5</f>
        <v>5600</v>
      </c>
      <c r="F5" s="17"/>
      <c r="G5" s="29"/>
      <c r="H5" s="17" t="s">
        <v>31</v>
      </c>
      <c r="I5" s="20" t="n">
        <v>50000</v>
      </c>
    </row>
    <row r="6" customFormat="false" ht="15.75" hidden="false" customHeight="false" outlineLevel="0" collapsed="false">
      <c r="A6" s="17" t="s">
        <v>32</v>
      </c>
      <c r="B6" s="27" t="n">
        <v>500</v>
      </c>
      <c r="C6" s="28" t="n">
        <v>1</v>
      </c>
      <c r="D6" s="19" t="n">
        <v>8</v>
      </c>
      <c r="E6" s="18" t="n">
        <f aca="false">B6*C6*D6</f>
        <v>4000</v>
      </c>
      <c r="F6" s="17"/>
      <c r="G6" s="29"/>
      <c r="H6" s="30" t="s">
        <v>33</v>
      </c>
      <c r="I6" s="20" t="n">
        <v>35000</v>
      </c>
    </row>
    <row r="7" customFormat="false" ht="15.75" hidden="false" customHeight="false" outlineLevel="0" collapsed="false">
      <c r="A7" s="17" t="s">
        <v>34</v>
      </c>
      <c r="B7" s="27" t="n">
        <v>80</v>
      </c>
      <c r="C7" s="28" t="n">
        <v>45</v>
      </c>
      <c r="D7" s="19" t="n">
        <v>4</v>
      </c>
      <c r="E7" s="31" t="n">
        <f aca="false">B7*C7*D7</f>
        <v>14400</v>
      </c>
      <c r="F7" s="17"/>
      <c r="G7" s="29"/>
    </row>
    <row r="8" customFormat="false" ht="15.75" hidden="false" customHeight="false" outlineLevel="0" collapsed="false">
      <c r="A8" s="13" t="s">
        <v>35</v>
      </c>
      <c r="B8" s="32"/>
      <c r="D8" s="19"/>
      <c r="E8" s="32" t="n">
        <f aca="false">SUM(E2:E7)</f>
        <v>123200</v>
      </c>
      <c r="F8" s="17"/>
      <c r="G8" s="29"/>
      <c r="H8" s="30" t="s">
        <v>36</v>
      </c>
      <c r="I8" s="20" t="n">
        <v>300000</v>
      </c>
    </row>
    <row r="9" customFormat="false" ht="15.75" hidden="false" customHeight="false" outlineLevel="0" collapsed="false">
      <c r="A9" s="13"/>
      <c r="B9" s="32"/>
      <c r="D9" s="19"/>
      <c r="E9" s="32"/>
      <c r="F9" s="17"/>
      <c r="G9" s="29"/>
      <c r="H9" s="30"/>
    </row>
    <row r="10" customFormat="false" ht="12.75" hidden="false" customHeight="false" outlineLevel="0" collapsed="false">
      <c r="H10" s="30" t="s">
        <v>37</v>
      </c>
      <c r="I10" s="20" t="n">
        <v>90000</v>
      </c>
    </row>
    <row r="11" s="28" customFormat="true" ht="12.75" hidden="false" customHeight="false" outlineLevel="0" collapsed="false">
      <c r="A11" s="33" t="s">
        <v>5</v>
      </c>
      <c r="B11" s="34" t="s">
        <v>38</v>
      </c>
      <c r="C11" s="13" t="s">
        <v>39</v>
      </c>
      <c r="D11" s="35" t="s">
        <v>21</v>
      </c>
      <c r="E11" s="35" t="s">
        <v>40</v>
      </c>
      <c r="H11" s="30" t="s">
        <v>41</v>
      </c>
      <c r="I11" s="20" t="n">
        <v>600000</v>
      </c>
    </row>
    <row r="12" customFormat="false" ht="12.75" hidden="false" customHeight="false" outlineLevel="0" collapsed="false">
      <c r="A12" s="9" t="s">
        <v>42</v>
      </c>
      <c r="B12" s="20" t="n">
        <v>2400</v>
      </c>
      <c r="C12" s="17" t="s">
        <v>43</v>
      </c>
      <c r="D12" s="18" t="n">
        <v>0</v>
      </c>
      <c r="E12" s="20" t="n">
        <f aca="false">+B12*D12</f>
        <v>0</v>
      </c>
      <c r="F12" s="17"/>
      <c r="H12" s="30" t="s">
        <v>44</v>
      </c>
      <c r="I12" s="20" t="n">
        <v>600000</v>
      </c>
    </row>
    <row r="13" customFormat="false" ht="12.75" hidden="false" customHeight="false" outlineLevel="0" collapsed="false">
      <c r="A13" s="9" t="s">
        <v>45</v>
      </c>
      <c r="B13" s="20" t="n">
        <v>10000</v>
      </c>
      <c r="C13" s="17" t="s">
        <v>46</v>
      </c>
      <c r="D13" s="18" t="n">
        <v>1</v>
      </c>
      <c r="E13" s="20" t="n">
        <f aca="false">+B13*D13</f>
        <v>10000</v>
      </c>
      <c r="F13" s="17"/>
      <c r="H13" s="30" t="s">
        <v>47</v>
      </c>
      <c r="I13" s="20" t="n">
        <v>150000</v>
      </c>
    </row>
    <row r="14" customFormat="false" ht="12.75" hidden="false" customHeight="false" outlineLevel="0" collapsed="false">
      <c r="A14" s="9" t="s">
        <v>48</v>
      </c>
      <c r="B14" s="20" t="n">
        <v>4000</v>
      </c>
      <c r="C14" s="17" t="s">
        <v>43</v>
      </c>
      <c r="D14" s="18" t="n">
        <v>1</v>
      </c>
      <c r="E14" s="20" t="n">
        <f aca="false">+B14*D14</f>
        <v>4000</v>
      </c>
      <c r="F14" s="17"/>
      <c r="H14" s="30" t="s">
        <v>49</v>
      </c>
      <c r="I14" s="20" t="n">
        <v>600000</v>
      </c>
    </row>
    <row r="15" customFormat="false" ht="12.75" hidden="false" customHeight="false" outlineLevel="0" collapsed="false">
      <c r="A15" s="9" t="s">
        <v>50</v>
      </c>
      <c r="B15" s="20" t="n">
        <v>1000</v>
      </c>
      <c r="C15" s="17" t="s">
        <v>51</v>
      </c>
      <c r="D15" s="18" t="n">
        <v>1</v>
      </c>
      <c r="E15" s="20" t="n">
        <f aca="false">+B15*D15</f>
        <v>1000</v>
      </c>
      <c r="H15" s="30" t="s">
        <v>52</v>
      </c>
      <c r="I15" s="20" t="n">
        <v>50000</v>
      </c>
    </row>
    <row r="16" customFormat="false" ht="12.75" hidden="false" customHeight="false" outlineLevel="0" collapsed="false">
      <c r="A16" s="9" t="s">
        <v>53</v>
      </c>
      <c r="B16" s="20" t="n">
        <v>2658</v>
      </c>
      <c r="C16" s="17" t="s">
        <v>46</v>
      </c>
      <c r="D16" s="18" t="n">
        <v>1</v>
      </c>
      <c r="E16" s="20" t="n">
        <f aca="false">+B16*D16</f>
        <v>2658</v>
      </c>
      <c r="F16" s="17"/>
    </row>
    <row r="17" customFormat="false" ht="12.75" hidden="false" customHeight="false" outlineLevel="0" collapsed="false">
      <c r="A17" s="9" t="s">
        <v>54</v>
      </c>
      <c r="B17" s="20" t="n">
        <v>500</v>
      </c>
      <c r="C17" s="17" t="s">
        <v>46</v>
      </c>
      <c r="D17" s="18" t="n">
        <v>1</v>
      </c>
      <c r="E17" s="20" t="n">
        <f aca="false">+B17*D17</f>
        <v>500</v>
      </c>
      <c r="F17" s="17"/>
      <c r="I17" s="36"/>
    </row>
    <row r="18" customFormat="false" ht="12.75" hidden="false" customHeight="false" outlineLevel="0" collapsed="false">
      <c r="A18" s="9" t="s">
        <v>55</v>
      </c>
      <c r="B18" s="20" t="n">
        <v>750</v>
      </c>
      <c r="C18" s="17" t="s">
        <v>43</v>
      </c>
      <c r="D18" s="18" t="n">
        <v>1</v>
      </c>
      <c r="E18" s="20" t="n">
        <f aca="false">+B18*D18</f>
        <v>750</v>
      </c>
      <c r="F18" s="17"/>
      <c r="H18" s="28" t="s">
        <v>56</v>
      </c>
      <c r="I18" s="37" t="n">
        <f aca="false">SUM(I2:I17)</f>
        <v>2543000</v>
      </c>
    </row>
    <row r="19" customFormat="false" ht="12.75" hidden="false" customHeight="false" outlineLevel="0" collapsed="false">
      <c r="A19" s="9" t="s">
        <v>57</v>
      </c>
      <c r="B19" s="20" t="n">
        <v>500</v>
      </c>
      <c r="C19" s="17" t="s">
        <v>43</v>
      </c>
      <c r="D19" s="18" t="n">
        <v>3</v>
      </c>
      <c r="E19" s="36" t="n">
        <f aca="false">+B19*D19</f>
        <v>1500</v>
      </c>
      <c r="F19" s="17"/>
      <c r="I19" s="17"/>
    </row>
    <row r="20" customFormat="false" ht="12.75" hidden="false" customHeight="false" outlineLevel="0" collapsed="false">
      <c r="A20" s="11" t="s">
        <v>58</v>
      </c>
      <c r="B20" s="20"/>
      <c r="D20" s="17"/>
      <c r="E20" s="18" t="n">
        <f aca="false">SUM(E12:E19)</f>
        <v>20408</v>
      </c>
      <c r="F20" s="17"/>
      <c r="H20" s="30" t="s">
        <v>59</v>
      </c>
      <c r="I20" s="20" t="n">
        <f aca="false">I18*J20</f>
        <v>254300</v>
      </c>
      <c r="J20" s="38" t="n">
        <v>0.1</v>
      </c>
    </row>
    <row r="21" customFormat="false" ht="12.75" hidden="false" customHeight="false" outlineLevel="0" collapsed="false">
      <c r="A21" s="11" t="s">
        <v>60</v>
      </c>
      <c r="B21" s="20"/>
      <c r="D21" s="38" t="n">
        <v>0.15</v>
      </c>
      <c r="E21" s="31" t="n">
        <f aca="false">E20*D21</f>
        <v>3061.2</v>
      </c>
      <c r="F21" s="17"/>
      <c r="H21" s="30" t="s">
        <v>61</v>
      </c>
      <c r="I21" s="20" t="n">
        <f aca="false">(I18+I20)*J21</f>
        <v>419595</v>
      </c>
      <c r="J21" s="38" t="n">
        <v>0.15</v>
      </c>
    </row>
    <row r="22" customFormat="false" ht="12.75" hidden="false" customHeight="false" outlineLevel="0" collapsed="false">
      <c r="A22" s="33" t="s">
        <v>62</v>
      </c>
      <c r="B22" s="17"/>
      <c r="D22" s="17"/>
      <c r="E22" s="32" t="n">
        <f aca="false">E20+E21</f>
        <v>23469.2</v>
      </c>
      <c r="F22" s="17"/>
      <c r="I22" s="36"/>
    </row>
    <row r="23" customFormat="false" ht="12.75" hidden="false" customHeight="false" outlineLevel="0" collapsed="false">
      <c r="A23" s="33"/>
      <c r="B23" s="17"/>
      <c r="D23" s="17"/>
      <c r="E23" s="32"/>
      <c r="F23" s="17"/>
      <c r="H23" s="33" t="s">
        <v>1</v>
      </c>
      <c r="I23" s="39" t="n">
        <f aca="false">I18+I20+I21</f>
        <v>3216895</v>
      </c>
    </row>
    <row r="24" customFormat="false" ht="12.75" hidden="false" customHeight="false" outlineLevel="0" collapsed="false">
      <c r="B24" s="17"/>
      <c r="D24" s="17"/>
      <c r="E24" s="17"/>
      <c r="F24" s="17"/>
    </row>
    <row r="25" customFormat="false" ht="12.75" hidden="false" customHeight="false" outlineLevel="0" collapsed="false">
      <c r="A25" s="33" t="s">
        <v>4</v>
      </c>
      <c r="B25" s="17"/>
      <c r="D25" s="17"/>
      <c r="E25" s="17"/>
      <c r="F25" s="17"/>
    </row>
    <row r="26" customFormat="false" ht="12.75" hidden="false" customHeight="false" outlineLevel="0" collapsed="false">
      <c r="A26" s="30" t="s">
        <v>63</v>
      </c>
      <c r="B26" s="17"/>
      <c r="D26" s="17"/>
      <c r="E26" s="20" t="n">
        <v>10000</v>
      </c>
      <c r="F26" s="17"/>
    </row>
    <row r="27" customFormat="false" ht="12.75" hidden="false" customHeight="false" outlineLevel="0" collapsed="false">
      <c r="A27" s="40" t="s">
        <v>64</v>
      </c>
      <c r="B27" s="17"/>
      <c r="D27" s="17"/>
      <c r="E27" s="20" t="n">
        <v>50000</v>
      </c>
      <c r="F27" s="17"/>
    </row>
    <row r="28" customFormat="false" ht="12.75" hidden="false" customHeight="false" outlineLevel="0" collapsed="false">
      <c r="A28" s="40" t="s">
        <v>65</v>
      </c>
      <c r="E28" s="20" t="n">
        <v>14000</v>
      </c>
    </row>
    <row r="29" customFormat="false" ht="12.75" hidden="false" customHeight="false" outlineLevel="0" collapsed="false">
      <c r="A29" s="40" t="s">
        <v>66</v>
      </c>
      <c r="E29" s="20" t="n">
        <v>18000</v>
      </c>
    </row>
    <row r="30" customFormat="false" ht="12.75" hidden="false" customHeight="false" outlineLevel="0" collapsed="false">
      <c r="A30" s="40"/>
      <c r="E30" s="20"/>
    </row>
    <row r="31" customFormat="false" ht="12.75" hidden="false" customHeight="false" outlineLevel="0" collapsed="false">
      <c r="E31" s="36"/>
    </row>
    <row r="32" customFormat="false" ht="12.75" hidden="false" customHeight="false" outlineLevel="0" collapsed="false">
      <c r="A32" s="28" t="s">
        <v>67</v>
      </c>
      <c r="E32" s="39" t="n">
        <f aca="false">SUM(E26:E31)</f>
        <v>92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</oddHeader>
    <oddFooter>&amp;R&amp;D  &amp;T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7"/>
  </cols>
  <sheetData>
    <row r="1" s="42" customFormat="true" ht="15.75" hidden="false" customHeight="false" outlineLevel="0" collapsed="false">
      <c r="A1" s="41"/>
      <c r="B1" s="41" t="s">
        <v>68</v>
      </c>
      <c r="C1" s="41" t="s">
        <v>69</v>
      </c>
      <c r="D1" s="28"/>
    </row>
    <row r="2" customFormat="false" ht="12.75" hidden="false" customHeight="false" outlineLevel="0" collapsed="false">
      <c r="A2" s="17"/>
      <c r="B2" s="43" t="str">
        <f aca="false">'Labor Cost'!A3</f>
        <v>Installation Manager</v>
      </c>
      <c r="C2" s="44" t="n">
        <f aca="false">'Labor Cost'!M3</f>
        <v>121.8075</v>
      </c>
      <c r="D2" s="17"/>
    </row>
    <row r="3" customFormat="false" ht="12.75" hidden="false" customHeight="false" outlineLevel="0" collapsed="false">
      <c r="A3" s="17"/>
      <c r="B3" s="43" t="str">
        <f aca="false">'Labor Cost'!A4</f>
        <v>Lead Electrical</v>
      </c>
      <c r="C3" s="44" t="n">
        <f aca="false">'Labor Cost'!M4</f>
        <v>89.3255</v>
      </c>
      <c r="D3" s="17"/>
    </row>
    <row r="4" customFormat="false" ht="12.75" hidden="false" customHeight="false" outlineLevel="0" collapsed="false">
      <c r="A4" s="17"/>
      <c r="B4" s="43" t="str">
        <f aca="false">'Labor Cost'!A5</f>
        <v>Electrical Start up Engineer</v>
      </c>
      <c r="C4" s="44" t="n">
        <f aca="false">'Labor Cost'!M5</f>
        <v>77.9568</v>
      </c>
      <c r="D4" s="17"/>
    </row>
    <row r="5" customFormat="false" ht="12.75" hidden="false" customHeight="false" outlineLevel="0" collapsed="false">
      <c r="A5" s="17"/>
      <c r="B5" s="43" t="str">
        <f aca="false">'Labor Cost'!A6</f>
        <v>Lead Mechanical</v>
      </c>
      <c r="C5" s="44" t="n">
        <f aca="false">'Labor Cost'!M6</f>
        <v>89.3255</v>
      </c>
      <c r="D5" s="17"/>
    </row>
    <row r="6" customFormat="false" ht="12.75" hidden="false" customHeight="false" outlineLevel="0" collapsed="false">
      <c r="A6" s="17"/>
      <c r="B6" s="43" t="str">
        <f aca="false">'Labor Cost'!A7</f>
        <v>Mechanical Startup Engineer</v>
      </c>
      <c r="C6" s="44" t="n">
        <f aca="false">'Labor Cost'!M7</f>
        <v>77.9568</v>
      </c>
      <c r="D6" s="17"/>
    </row>
    <row r="7" customFormat="false" ht="12.75" hidden="false" customHeight="false" outlineLevel="0" collapsed="false">
      <c r="A7" s="17"/>
      <c r="B7" s="43" t="str">
        <f aca="false">'Labor Cost'!A8</f>
        <v>Lead I&amp;C</v>
      </c>
      <c r="C7" s="44" t="n">
        <f aca="false">'Labor Cost'!M8</f>
        <v>89.3255</v>
      </c>
      <c r="D7" s="17"/>
    </row>
    <row r="8" customFormat="false" ht="12.75" hidden="false" customHeight="false" outlineLevel="0" collapsed="false">
      <c r="A8" s="17"/>
      <c r="B8" s="43" t="str">
        <f aca="false">'Labor Cost'!A9</f>
        <v>I&amp;C Start Up Engineer</v>
      </c>
      <c r="C8" s="44" t="n">
        <f aca="false">'Labor Cost'!M9</f>
        <v>77.9568</v>
      </c>
      <c r="D8" s="17"/>
    </row>
    <row r="9" customFormat="false" ht="12.75" hidden="false" customHeight="false" outlineLevel="0" collapsed="false">
      <c r="A9" s="17"/>
      <c r="B9" s="43" t="str">
        <f aca="false">'Labor Cost'!A10</f>
        <v>Planner/Scheduler</v>
      </c>
      <c r="C9" s="44" t="n">
        <f aca="false">'Labor Cost'!M10</f>
        <v>113.687</v>
      </c>
      <c r="D9" s="17"/>
    </row>
    <row r="10" customFormat="false" ht="12.75" hidden="false" customHeight="false" outlineLevel="0" collapsed="false">
      <c r="A10" s="17" t="s">
        <v>70</v>
      </c>
      <c r="B10" s="43" t="str">
        <f aca="false">'Labor Cost'!A11</f>
        <v>Electrician</v>
      </c>
      <c r="C10" s="44" t="n">
        <f aca="false">'Labor Cost'!M11</f>
        <v>56.8435</v>
      </c>
      <c r="D10" s="17"/>
    </row>
    <row r="11" customFormat="false" ht="12.75" hidden="false" customHeight="false" outlineLevel="0" collapsed="false">
      <c r="A11" s="17" t="s">
        <v>70</v>
      </c>
      <c r="B11" s="43" t="str">
        <f aca="false">'Labor Cost'!A12</f>
        <v>Millwright/Mechanic</v>
      </c>
      <c r="C11" s="44" t="n">
        <f aca="false">'Labor Cost'!M12</f>
        <v>48.723</v>
      </c>
      <c r="D11" s="17"/>
    </row>
    <row r="12" customFormat="false" ht="12.75" hidden="false" customHeight="false" outlineLevel="0" collapsed="false">
      <c r="A12" s="17" t="s">
        <v>70</v>
      </c>
      <c r="B12" s="43" t="str">
        <f aca="false">'Labor Cost'!A13</f>
        <v>Welder/Fitter</v>
      </c>
      <c r="C12" s="44" t="n">
        <f aca="false">'Labor Cost'!M13</f>
        <v>48.723</v>
      </c>
      <c r="D12" s="17"/>
    </row>
    <row r="13" customFormat="false" ht="12.75" hidden="false" customHeight="false" outlineLevel="0" collapsed="false">
      <c r="A13" s="17" t="s">
        <v>70</v>
      </c>
      <c r="B13" s="43" t="str">
        <f aca="false">'Labor Cost'!A14</f>
        <v>I&amp;C Technicians</v>
      </c>
      <c r="C13" s="44" t="n">
        <f aca="false">'Labor Cost'!M14</f>
        <v>56.8435</v>
      </c>
      <c r="D13" s="17"/>
    </row>
    <row r="14" customFormat="false" ht="12.75" hidden="false" customHeight="false" outlineLevel="0" collapsed="false">
      <c r="A14" s="17"/>
      <c r="B14" s="43" t="str">
        <f aca="false">'Labor Cost'!A15</f>
        <v>DCS Engineer</v>
      </c>
      <c r="C14" s="44" t="n">
        <f aca="false">'Labor Cost'!M15</f>
        <v>121.8075</v>
      </c>
      <c r="D14" s="17"/>
    </row>
    <row r="15" customFormat="false" ht="12.75" hidden="false" customHeight="false" outlineLevel="0" collapsed="false">
      <c r="A15" s="17"/>
      <c r="B15" s="43" t="str">
        <f aca="false">'Labor Cost'!A16</f>
        <v>EH&amp;S Field Engineer</v>
      </c>
      <c r="C15" s="44" t="n">
        <f aca="false">'Labor Cost'!M16</f>
        <v>81.205</v>
      </c>
      <c r="D15" s="17"/>
    </row>
    <row r="16" customFormat="false" ht="12.75" hidden="false" customHeight="false" outlineLevel="0" collapsed="false">
      <c r="A16" s="17"/>
      <c r="B16" s="43" t="str">
        <f aca="false">'Labor Cost'!A17</f>
        <v>TA's Controls &amp; Mechanical </v>
      </c>
      <c r="C16" s="44" t="n">
        <f aca="false">'Labor Cost'!M17</f>
        <v>150</v>
      </c>
      <c r="D16" s="17"/>
    </row>
    <row r="17" customFormat="false" ht="12.75" hidden="false" customHeight="false" outlineLevel="0" collapsed="false">
      <c r="A17" s="17"/>
      <c r="B17" s="43" t="str">
        <f aca="false">'Labor Cost'!A18</f>
        <v>Civil Craft</v>
      </c>
      <c r="C17" s="44" t="n">
        <f aca="false">'Labor Cost'!M18</f>
        <v>68.2122</v>
      </c>
      <c r="D17" s="17"/>
    </row>
    <row r="18" customFormat="false" ht="12.75" hidden="false" customHeight="false" outlineLevel="0" collapsed="false">
      <c r="C18" s="43"/>
      <c r="D18" s="17"/>
    </row>
    <row r="19" customFormat="false" ht="12.75" hidden="false" customHeight="false" outlineLevel="0" collapsed="false">
      <c r="A19" s="45" t="s">
        <v>71</v>
      </c>
      <c r="B19" s="45"/>
      <c r="C19" s="17"/>
      <c r="D1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4.7"/>
    <col collapsed="false" customWidth="true" hidden="false" outlineLevel="0" max="2" min="2" style="9" width="10.13"/>
    <col collapsed="false" customWidth="true" hidden="false" outlineLevel="0" max="3" min="3" style="9" width="8.99"/>
    <col collapsed="false" customWidth="true" hidden="false" outlineLevel="0" max="10" min="4" style="9" width="8.7"/>
    <col collapsed="false" customWidth="true" hidden="false" outlineLevel="0" max="11" min="11" style="9" width="6.99"/>
    <col collapsed="false" customWidth="true" hidden="false" outlineLevel="0" max="12" min="12" style="9" width="9.28"/>
    <col collapsed="false" customWidth="true" hidden="false" outlineLevel="0" max="13" min="13" style="9" width="8.7"/>
    <col collapsed="false" customWidth="true" hidden="false" outlineLevel="0" max="15" min="14" style="46" width="8.7"/>
    <col collapsed="false" customWidth="true" hidden="false" outlineLevel="0" max="16" min="16" style="46" width="9.28"/>
    <col collapsed="false" customWidth="true" hidden="false" outlineLevel="0" max="17" min="17" style="9" width="12.7"/>
    <col collapsed="false" customWidth="true" hidden="false" outlineLevel="0" max="18" min="18" style="9" width="10.28"/>
    <col collapsed="false" customWidth="true" hidden="false" outlineLevel="0" max="19" min="19" style="9" width="8.7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47" t="s">
        <v>68</v>
      </c>
      <c r="B1" s="47" t="s">
        <v>72</v>
      </c>
      <c r="C1" s="48" t="s">
        <v>73</v>
      </c>
      <c r="D1" s="48" t="s">
        <v>74</v>
      </c>
      <c r="E1" s="48" t="s">
        <v>75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8" t="s">
        <v>2</v>
      </c>
      <c r="M1" s="48" t="s">
        <v>2</v>
      </c>
      <c r="N1" s="48" t="s">
        <v>82</v>
      </c>
      <c r="O1" s="48" t="s">
        <v>83</v>
      </c>
      <c r="P1" s="48" t="s">
        <v>84</v>
      </c>
      <c r="Q1" s="48" t="s">
        <v>85</v>
      </c>
      <c r="R1" s="48" t="s">
        <v>86</v>
      </c>
    </row>
    <row r="2" customFormat="false" ht="12.75" hidden="false" customHeight="false" outlineLevel="0" collapsed="false">
      <c r="A2" s="47"/>
      <c r="B2" s="47"/>
      <c r="C2" s="48" t="s">
        <v>87</v>
      </c>
      <c r="D2" s="49" t="n">
        <v>0.0765</v>
      </c>
      <c r="E2" s="49" t="n">
        <v>0.008</v>
      </c>
      <c r="F2" s="49" t="n">
        <v>0.0351</v>
      </c>
      <c r="G2" s="49" t="n">
        <v>0.0145</v>
      </c>
      <c r="H2" s="49" t="n">
        <v>0.07</v>
      </c>
      <c r="I2" s="49" t="n">
        <v>0.07</v>
      </c>
      <c r="J2" s="49" t="n">
        <v>0.35</v>
      </c>
      <c r="K2" s="48"/>
      <c r="L2" s="48" t="s">
        <v>84</v>
      </c>
      <c r="M2" s="48" t="s">
        <v>88</v>
      </c>
      <c r="N2" s="48" t="s">
        <v>89</v>
      </c>
      <c r="O2" s="48"/>
      <c r="P2" s="48"/>
      <c r="Q2" s="48"/>
      <c r="R2" s="48"/>
    </row>
    <row r="3" customFormat="false" ht="12.75" hidden="false" customHeight="false" outlineLevel="0" collapsed="false">
      <c r="A3" s="9" t="s">
        <v>90</v>
      </c>
      <c r="B3" s="16" t="n">
        <v>2</v>
      </c>
      <c r="C3" s="50" t="n">
        <v>75</v>
      </c>
      <c r="D3" s="51" t="n">
        <f aca="false">$C3*$D$2</f>
        <v>5.7375</v>
      </c>
      <c r="E3" s="51" t="n">
        <f aca="false">$C3*$E$2</f>
        <v>0.6</v>
      </c>
      <c r="F3" s="51" t="n">
        <f aca="false">$C3*$F$2</f>
        <v>2.6325</v>
      </c>
      <c r="G3" s="51" t="n">
        <f aca="false">$C3*$G$2</f>
        <v>1.0875</v>
      </c>
      <c r="H3" s="51" t="n">
        <f aca="false">$C3*$H$2</f>
        <v>5.25</v>
      </c>
      <c r="I3" s="51" t="n">
        <f aca="false">$C3*$I$2</f>
        <v>5.25</v>
      </c>
      <c r="J3" s="51" t="n">
        <f aca="false">$C3*$J$2</f>
        <v>26.25</v>
      </c>
      <c r="K3" s="52" t="n">
        <f aca="false">M3/C3</f>
        <v>1.6241</v>
      </c>
      <c r="L3" s="51" t="n">
        <f aca="false">SUM(C3:I3)</f>
        <v>95.5575</v>
      </c>
      <c r="M3" s="51" t="n">
        <f aca="false">SUM(C3:J3)</f>
        <v>121.8075</v>
      </c>
      <c r="N3" s="53" t="n">
        <v>65</v>
      </c>
      <c r="O3" s="53" t="n">
        <v>6</v>
      </c>
      <c r="P3" s="54" t="n">
        <f aca="false">B3*L3*N3*O3</f>
        <v>74534.85</v>
      </c>
      <c r="Q3" s="37" t="n">
        <f aca="false">B3*M3*N3*O3</f>
        <v>95009.85</v>
      </c>
    </row>
    <row r="4" customFormat="false" ht="12.75" hidden="false" customHeight="false" outlineLevel="0" collapsed="false">
      <c r="A4" s="9" t="s">
        <v>91</v>
      </c>
      <c r="B4" s="16" t="n">
        <v>2</v>
      </c>
      <c r="C4" s="50" t="n">
        <v>55</v>
      </c>
      <c r="D4" s="51" t="n">
        <f aca="false">$C4*$D$2</f>
        <v>4.2075</v>
      </c>
      <c r="E4" s="51" t="n">
        <f aca="false">$C4*$E$2</f>
        <v>0.44</v>
      </c>
      <c r="F4" s="51" t="n">
        <f aca="false">$C4*$F$2</f>
        <v>1.9305</v>
      </c>
      <c r="G4" s="51" t="n">
        <f aca="false">$C4*$G$2</f>
        <v>0.7975</v>
      </c>
      <c r="H4" s="51" t="n">
        <f aca="false">$C4*$H$2</f>
        <v>3.85</v>
      </c>
      <c r="I4" s="51" t="n">
        <f aca="false">$C4*$I$2</f>
        <v>3.85</v>
      </c>
      <c r="J4" s="51" t="n">
        <f aca="false">$C4*$J$2</f>
        <v>19.25</v>
      </c>
      <c r="K4" s="52" t="n">
        <f aca="false">M4/C4</f>
        <v>1.6241</v>
      </c>
      <c r="L4" s="51" t="n">
        <f aca="false">SUM(C4:I4)</f>
        <v>70.0755</v>
      </c>
      <c r="M4" s="51" t="n">
        <f aca="false">SUM(C4:J4)</f>
        <v>89.3255</v>
      </c>
      <c r="N4" s="53" t="n">
        <v>65</v>
      </c>
      <c r="O4" s="53" t="n">
        <v>6</v>
      </c>
      <c r="P4" s="54" t="n">
        <f aca="false">B4*L4*N4*O4</f>
        <v>54658.89</v>
      </c>
      <c r="Q4" s="37" t="n">
        <f aca="false">B4*M4*N4*O4</f>
        <v>69673.89</v>
      </c>
    </row>
    <row r="5" customFormat="false" ht="12.75" hidden="false" customHeight="false" outlineLevel="0" collapsed="false">
      <c r="A5" s="9" t="s">
        <v>92</v>
      </c>
      <c r="B5" s="16"/>
      <c r="C5" s="50" t="n">
        <v>48</v>
      </c>
      <c r="D5" s="51" t="n">
        <f aca="false">$C5*$D$2</f>
        <v>3.672</v>
      </c>
      <c r="E5" s="51" t="n">
        <f aca="false">$C5*$E$2</f>
        <v>0.384</v>
      </c>
      <c r="F5" s="51" t="n">
        <f aca="false">$C5*$F$2</f>
        <v>1.6848</v>
      </c>
      <c r="G5" s="51" t="n">
        <f aca="false">$C5*$G$2</f>
        <v>0.696</v>
      </c>
      <c r="H5" s="51" t="n">
        <f aca="false">$C5*$H$2</f>
        <v>3.36</v>
      </c>
      <c r="I5" s="51" t="n">
        <f aca="false">$C5*$I$2</f>
        <v>3.36</v>
      </c>
      <c r="J5" s="51" t="n">
        <f aca="false">$C5*$J$2</f>
        <v>16.8</v>
      </c>
      <c r="K5" s="52" t="n">
        <f aca="false">M5/C5</f>
        <v>1.6241</v>
      </c>
      <c r="L5" s="51" t="n">
        <f aca="false">SUM(C5:I5)</f>
        <v>61.1568</v>
      </c>
      <c r="M5" s="51" t="n">
        <f aca="false">SUM(C5:J5)</f>
        <v>77.9568</v>
      </c>
      <c r="N5" s="53" t="n">
        <v>65</v>
      </c>
      <c r="O5" s="53" t="n">
        <v>6</v>
      </c>
      <c r="P5" s="54" t="n">
        <f aca="false">B5*L5*N5*O5</f>
        <v>0</v>
      </c>
      <c r="Q5" s="37" t="n">
        <f aca="false">B5*M5*N5*O5</f>
        <v>0</v>
      </c>
    </row>
    <row r="6" customFormat="false" ht="12.75" hidden="false" customHeight="false" outlineLevel="0" collapsed="false">
      <c r="A6" s="9" t="s">
        <v>93</v>
      </c>
      <c r="B6" s="16" t="n">
        <v>2</v>
      </c>
      <c r="C6" s="50" t="n">
        <v>55</v>
      </c>
      <c r="D6" s="51" t="n">
        <f aca="false">$C6*$D$2</f>
        <v>4.2075</v>
      </c>
      <c r="E6" s="51" t="n">
        <f aca="false">$C6*$E$2</f>
        <v>0.44</v>
      </c>
      <c r="F6" s="51" t="n">
        <f aca="false">$C6*$F$2</f>
        <v>1.9305</v>
      </c>
      <c r="G6" s="51" t="n">
        <f aca="false">$C6*$G$2</f>
        <v>0.7975</v>
      </c>
      <c r="H6" s="51" t="n">
        <f aca="false">$C6*$H$2</f>
        <v>3.85</v>
      </c>
      <c r="I6" s="51" t="n">
        <f aca="false">$C6*$I$2</f>
        <v>3.85</v>
      </c>
      <c r="J6" s="51" t="n">
        <f aca="false">$C6*$J$2</f>
        <v>19.25</v>
      </c>
      <c r="K6" s="52" t="n">
        <f aca="false">M6/C6</f>
        <v>1.6241</v>
      </c>
      <c r="L6" s="51" t="n">
        <f aca="false">SUM(C6:I6)</f>
        <v>70.0755</v>
      </c>
      <c r="M6" s="51" t="n">
        <f aca="false">SUM(C6:J6)</f>
        <v>89.3255</v>
      </c>
      <c r="N6" s="53" t="n">
        <v>65</v>
      </c>
      <c r="O6" s="53" t="n">
        <v>6</v>
      </c>
      <c r="P6" s="54" t="n">
        <f aca="false">B6*L6*N6*O6</f>
        <v>54658.89</v>
      </c>
      <c r="Q6" s="37" t="n">
        <f aca="false">B6*M6*N6*O6</f>
        <v>69673.89</v>
      </c>
    </row>
    <row r="7" customFormat="false" ht="12.75" hidden="false" customHeight="false" outlineLevel="0" collapsed="false">
      <c r="A7" s="9" t="s">
        <v>94</v>
      </c>
      <c r="B7" s="16"/>
      <c r="C7" s="50" t="n">
        <v>48</v>
      </c>
      <c r="D7" s="51" t="n">
        <f aca="false">$C7*$D$2</f>
        <v>3.672</v>
      </c>
      <c r="E7" s="51" t="n">
        <f aca="false">$C7*$E$2</f>
        <v>0.384</v>
      </c>
      <c r="F7" s="51" t="n">
        <f aca="false">$C7*$F$2</f>
        <v>1.6848</v>
      </c>
      <c r="G7" s="51" t="n">
        <f aca="false">$C7*$G$2</f>
        <v>0.696</v>
      </c>
      <c r="H7" s="51" t="n">
        <f aca="false">$C7*$H$2</f>
        <v>3.36</v>
      </c>
      <c r="I7" s="51" t="n">
        <f aca="false">$C7*$I$2</f>
        <v>3.36</v>
      </c>
      <c r="J7" s="51" t="n">
        <f aca="false">$C7*$J$2</f>
        <v>16.8</v>
      </c>
      <c r="K7" s="52" t="n">
        <f aca="false">M7/C7</f>
        <v>1.6241</v>
      </c>
      <c r="L7" s="51" t="n">
        <f aca="false">SUM(C7:I7)</f>
        <v>61.1568</v>
      </c>
      <c r="M7" s="51" t="n">
        <f aca="false">SUM(C7:J7)</f>
        <v>77.9568</v>
      </c>
      <c r="N7" s="53" t="n">
        <v>65</v>
      </c>
      <c r="O7" s="53" t="n">
        <v>6</v>
      </c>
      <c r="P7" s="54" t="n">
        <f aca="false">B7*L7*N7*O7</f>
        <v>0</v>
      </c>
      <c r="Q7" s="37" t="n">
        <f aca="false">B7*M7*N7*O7</f>
        <v>0</v>
      </c>
    </row>
    <row r="8" customFormat="false" ht="12.75" hidden="false" customHeight="false" outlineLevel="0" collapsed="false">
      <c r="A8" s="9" t="s">
        <v>95</v>
      </c>
      <c r="B8" s="16"/>
      <c r="C8" s="50" t="n">
        <v>55</v>
      </c>
      <c r="D8" s="51" t="n">
        <f aca="false">$C8*$D$2</f>
        <v>4.2075</v>
      </c>
      <c r="E8" s="51" t="n">
        <f aca="false">$C8*$E$2</f>
        <v>0.44</v>
      </c>
      <c r="F8" s="51" t="n">
        <f aca="false">$C8*$F$2</f>
        <v>1.9305</v>
      </c>
      <c r="G8" s="51" t="n">
        <f aca="false">$C8*$G$2</f>
        <v>0.7975</v>
      </c>
      <c r="H8" s="51" t="n">
        <f aca="false">$C8*$H$2</f>
        <v>3.85</v>
      </c>
      <c r="I8" s="51" t="n">
        <f aca="false">$C8*$I$2</f>
        <v>3.85</v>
      </c>
      <c r="J8" s="51" t="n">
        <f aca="false">$C8*$J$2</f>
        <v>19.25</v>
      </c>
      <c r="K8" s="52" t="n">
        <f aca="false">M8/C8</f>
        <v>1.6241</v>
      </c>
      <c r="L8" s="51" t="n">
        <f aca="false">SUM(C8:I8)</f>
        <v>70.0755</v>
      </c>
      <c r="M8" s="51" t="n">
        <f aca="false">SUM(C8:J8)</f>
        <v>89.3255</v>
      </c>
      <c r="N8" s="53" t="n">
        <v>65</v>
      </c>
      <c r="O8" s="53" t="n">
        <v>6</v>
      </c>
      <c r="P8" s="54" t="n">
        <f aca="false">B8*L8*N8*O8</f>
        <v>0</v>
      </c>
      <c r="Q8" s="37" t="n">
        <f aca="false">B8*M8*N8*O8</f>
        <v>0</v>
      </c>
      <c r="R8" s="11"/>
    </row>
    <row r="9" customFormat="false" ht="12.75" hidden="false" customHeight="false" outlineLevel="0" collapsed="false">
      <c r="A9" s="9" t="s">
        <v>96</v>
      </c>
      <c r="B9" s="16"/>
      <c r="C9" s="50" t="n">
        <v>48</v>
      </c>
      <c r="D9" s="51" t="n">
        <f aca="false">$C9*$D$2</f>
        <v>3.672</v>
      </c>
      <c r="E9" s="51" t="n">
        <f aca="false">$C9*$E$2</f>
        <v>0.384</v>
      </c>
      <c r="F9" s="51" t="n">
        <f aca="false">$C9*$F$2</f>
        <v>1.6848</v>
      </c>
      <c r="G9" s="51" t="n">
        <f aca="false">$C9*$G$2</f>
        <v>0.696</v>
      </c>
      <c r="H9" s="51" t="n">
        <f aca="false">$C9*$H$2</f>
        <v>3.36</v>
      </c>
      <c r="I9" s="51" t="n">
        <f aca="false">$C9*$I$2</f>
        <v>3.36</v>
      </c>
      <c r="J9" s="51" t="n">
        <f aca="false">$C9*$J$2</f>
        <v>16.8</v>
      </c>
      <c r="K9" s="52" t="n">
        <f aca="false">M9/C9</f>
        <v>1.6241</v>
      </c>
      <c r="L9" s="51" t="n">
        <f aca="false">SUM(C9:I9)</f>
        <v>61.1568</v>
      </c>
      <c r="M9" s="51" t="n">
        <f aca="false">SUM(C9:J9)</f>
        <v>77.9568</v>
      </c>
      <c r="N9" s="53" t="n">
        <v>65</v>
      </c>
      <c r="O9" s="53" t="n">
        <v>6</v>
      </c>
      <c r="P9" s="54" t="n">
        <f aca="false">B9*L9*N9*O9</f>
        <v>0</v>
      </c>
      <c r="Q9" s="37" t="n">
        <f aca="false">B9*M9*N9*O9</f>
        <v>0</v>
      </c>
      <c r="R9" s="11"/>
    </row>
    <row r="10" customFormat="false" ht="12.75" hidden="false" customHeight="false" outlineLevel="0" collapsed="false">
      <c r="A10" s="9" t="s">
        <v>97</v>
      </c>
      <c r="B10" s="16"/>
      <c r="C10" s="50" t="n">
        <v>70</v>
      </c>
      <c r="D10" s="51" t="n">
        <f aca="false">$C10*$D$2</f>
        <v>5.355</v>
      </c>
      <c r="E10" s="51" t="n">
        <f aca="false">$C10*$E$2</f>
        <v>0.56</v>
      </c>
      <c r="F10" s="51" t="n">
        <f aca="false">$C10*$F$2</f>
        <v>2.457</v>
      </c>
      <c r="G10" s="51" t="n">
        <f aca="false">$C10*$G$2</f>
        <v>1.015</v>
      </c>
      <c r="H10" s="51" t="n">
        <f aca="false">$C10*$H$2</f>
        <v>4.9</v>
      </c>
      <c r="I10" s="51" t="n">
        <f aca="false">$C10*$I$2</f>
        <v>4.9</v>
      </c>
      <c r="J10" s="51" t="n">
        <f aca="false">$C10*$J$2</f>
        <v>24.5</v>
      </c>
      <c r="K10" s="52" t="n">
        <f aca="false">M10/C10</f>
        <v>1.6241</v>
      </c>
      <c r="L10" s="51" t="n">
        <f aca="false">SUM(C10:I10)</f>
        <v>89.187</v>
      </c>
      <c r="M10" s="51" t="n">
        <f aca="false">SUM(C10:J10)</f>
        <v>113.687</v>
      </c>
      <c r="N10" s="53" t="n">
        <v>65</v>
      </c>
      <c r="O10" s="53" t="n">
        <v>6</v>
      </c>
      <c r="P10" s="54" t="n">
        <f aca="false">B10*L10*N10*O10</f>
        <v>0</v>
      </c>
      <c r="Q10" s="37" t="n">
        <f aca="false">B10*M10*N10*O10</f>
        <v>0</v>
      </c>
    </row>
    <row r="11" customFormat="false" ht="12.75" hidden="false" customHeight="false" outlineLevel="0" collapsed="false">
      <c r="A11" s="11" t="s">
        <v>98</v>
      </c>
      <c r="B11" s="16" t="n">
        <v>4</v>
      </c>
      <c r="C11" s="50" t="n">
        <v>35</v>
      </c>
      <c r="D11" s="51" t="n">
        <f aca="false">$C11*$D$2</f>
        <v>2.6775</v>
      </c>
      <c r="E11" s="51" t="n">
        <f aca="false">$C11*$E$2</f>
        <v>0.28</v>
      </c>
      <c r="F11" s="51" t="n">
        <f aca="false">$C11*$F$2</f>
        <v>1.2285</v>
      </c>
      <c r="G11" s="51" t="n">
        <f aca="false">$C11*$G$2</f>
        <v>0.5075</v>
      </c>
      <c r="H11" s="51" t="n">
        <f aca="false">$C11*$H$2</f>
        <v>2.45</v>
      </c>
      <c r="I11" s="51" t="n">
        <f aca="false">$C11*$I$2</f>
        <v>2.45</v>
      </c>
      <c r="J11" s="51" t="n">
        <f aca="false">$C11*$J$2</f>
        <v>12.25</v>
      </c>
      <c r="K11" s="52" t="n">
        <f aca="false">M11/C11</f>
        <v>1.6241</v>
      </c>
      <c r="L11" s="51" t="n">
        <f aca="false">SUM(C11:I11)</f>
        <v>44.5935</v>
      </c>
      <c r="M11" s="51" t="n">
        <f aca="false">SUM(C11:J11)</f>
        <v>56.8435</v>
      </c>
      <c r="N11" s="53" t="n">
        <v>65</v>
      </c>
      <c r="O11" s="53" t="n">
        <v>6</v>
      </c>
      <c r="P11" s="54" t="n">
        <f aca="false">B11*L11*N11*O11</f>
        <v>69565.86</v>
      </c>
      <c r="Q11" s="37" t="n">
        <f aca="false">B11*M11*N11*O11</f>
        <v>88675.86</v>
      </c>
    </row>
    <row r="12" customFormat="false" ht="12.75" hidden="false" customHeight="false" outlineLevel="0" collapsed="false">
      <c r="A12" s="11" t="s">
        <v>99</v>
      </c>
      <c r="B12" s="16" t="n">
        <v>4</v>
      </c>
      <c r="C12" s="50" t="n">
        <v>30</v>
      </c>
      <c r="D12" s="51" t="n">
        <f aca="false">$C12*$D$2</f>
        <v>2.295</v>
      </c>
      <c r="E12" s="51" t="n">
        <f aca="false">$C12*$E$2</f>
        <v>0.24</v>
      </c>
      <c r="F12" s="51" t="n">
        <f aca="false">$C12*$F$2</f>
        <v>1.053</v>
      </c>
      <c r="G12" s="51" t="n">
        <f aca="false">$C12*$G$2</f>
        <v>0.435</v>
      </c>
      <c r="H12" s="51" t="n">
        <f aca="false">$C12*$H$2</f>
        <v>2.1</v>
      </c>
      <c r="I12" s="51" t="n">
        <f aca="false">$C12*$I$2</f>
        <v>2.1</v>
      </c>
      <c r="J12" s="51" t="n">
        <f aca="false">$C12*$J$2</f>
        <v>10.5</v>
      </c>
      <c r="K12" s="52" t="n">
        <f aca="false">M12/C12</f>
        <v>1.6241</v>
      </c>
      <c r="L12" s="51" t="n">
        <f aca="false">SUM(C12:I12)</f>
        <v>38.223</v>
      </c>
      <c r="M12" s="51" t="n">
        <f aca="false">SUM(C12:J12)</f>
        <v>48.723</v>
      </c>
      <c r="N12" s="53" t="n">
        <v>65</v>
      </c>
      <c r="O12" s="53" t="n">
        <v>6</v>
      </c>
      <c r="P12" s="54" t="n">
        <f aca="false">B12*L12*N12*O12</f>
        <v>59627.88</v>
      </c>
      <c r="Q12" s="37" t="n">
        <f aca="false">B12*M12*N12*O12</f>
        <v>76007.88</v>
      </c>
    </row>
    <row r="13" customFormat="false" ht="12.75" hidden="false" customHeight="false" outlineLevel="0" collapsed="false">
      <c r="A13" s="11" t="s">
        <v>100</v>
      </c>
      <c r="B13" s="16" t="n">
        <v>6</v>
      </c>
      <c r="C13" s="50" t="n">
        <v>30</v>
      </c>
      <c r="D13" s="51" t="n">
        <f aca="false">$C13*$D$2</f>
        <v>2.295</v>
      </c>
      <c r="E13" s="51" t="n">
        <f aca="false">$C13*$E$2</f>
        <v>0.24</v>
      </c>
      <c r="F13" s="51" t="n">
        <f aca="false">$C13*$F$2</f>
        <v>1.053</v>
      </c>
      <c r="G13" s="51" t="n">
        <f aca="false">$C13*$G$2</f>
        <v>0.435</v>
      </c>
      <c r="H13" s="51" t="n">
        <f aca="false">$C13*$H$2</f>
        <v>2.1</v>
      </c>
      <c r="I13" s="51" t="n">
        <f aca="false">$C13*$I$2</f>
        <v>2.1</v>
      </c>
      <c r="J13" s="51" t="n">
        <f aca="false">$C13*$J$2</f>
        <v>10.5</v>
      </c>
      <c r="K13" s="52" t="n">
        <f aca="false">M13/C13</f>
        <v>1.6241</v>
      </c>
      <c r="L13" s="51" t="n">
        <f aca="false">SUM(C13:I13)</f>
        <v>38.223</v>
      </c>
      <c r="M13" s="51" t="n">
        <f aca="false">SUM(C13:J13)</f>
        <v>48.723</v>
      </c>
      <c r="N13" s="53" t="n">
        <v>65</v>
      </c>
      <c r="O13" s="53" t="n">
        <v>6</v>
      </c>
      <c r="P13" s="54" t="n">
        <f aca="false">B13*L13*N13*O13</f>
        <v>89441.82</v>
      </c>
      <c r="Q13" s="37" t="n">
        <f aca="false">B13*M13*N13*O13</f>
        <v>114011.82</v>
      </c>
    </row>
    <row r="14" customFormat="false" ht="12.75" hidden="false" customHeight="false" outlineLevel="0" collapsed="false">
      <c r="A14" s="11" t="s">
        <v>101</v>
      </c>
      <c r="B14" s="16" t="n">
        <v>2</v>
      </c>
      <c r="C14" s="50" t="n">
        <v>35</v>
      </c>
      <c r="D14" s="51" t="n">
        <f aca="false">$C14*$D$2</f>
        <v>2.6775</v>
      </c>
      <c r="E14" s="51" t="n">
        <f aca="false">$C14*$E$2</f>
        <v>0.28</v>
      </c>
      <c r="F14" s="51" t="n">
        <f aca="false">$C14*$F$2</f>
        <v>1.2285</v>
      </c>
      <c r="G14" s="51" t="n">
        <f aca="false">$C14*$G$2</f>
        <v>0.5075</v>
      </c>
      <c r="H14" s="51" t="n">
        <f aca="false">$C14*$H$2</f>
        <v>2.45</v>
      </c>
      <c r="I14" s="51" t="n">
        <f aca="false">$C14*$I$2</f>
        <v>2.45</v>
      </c>
      <c r="J14" s="51" t="n">
        <f aca="false">$C14*$J$2</f>
        <v>12.25</v>
      </c>
      <c r="K14" s="52" t="n">
        <f aca="false">M14/C14</f>
        <v>1.6241</v>
      </c>
      <c r="L14" s="51" t="n">
        <f aca="false">SUM(C14:I14)</f>
        <v>44.5935</v>
      </c>
      <c r="M14" s="51" t="n">
        <f aca="false">SUM(C14:J14)</f>
        <v>56.8435</v>
      </c>
      <c r="N14" s="53" t="n">
        <v>65</v>
      </c>
      <c r="O14" s="53" t="n">
        <v>6</v>
      </c>
      <c r="P14" s="54" t="n">
        <f aca="false">B14*L14*N14*O14</f>
        <v>34782.93</v>
      </c>
      <c r="Q14" s="37" t="n">
        <f aca="false">B14*M14*N14*O14</f>
        <v>44337.93</v>
      </c>
    </row>
    <row r="15" customFormat="false" ht="12.75" hidden="false" customHeight="false" outlineLevel="0" collapsed="false">
      <c r="A15" s="9" t="s">
        <v>102</v>
      </c>
      <c r="B15" s="16"/>
      <c r="C15" s="50" t="n">
        <v>75</v>
      </c>
      <c r="D15" s="51" t="n">
        <f aca="false">$C15*$D$2</f>
        <v>5.7375</v>
      </c>
      <c r="E15" s="51" t="n">
        <f aca="false">$C15*$E$2</f>
        <v>0.6</v>
      </c>
      <c r="F15" s="51" t="n">
        <f aca="false">$C15*$F$2</f>
        <v>2.6325</v>
      </c>
      <c r="G15" s="51" t="n">
        <f aca="false">$C15*$G$2</f>
        <v>1.0875</v>
      </c>
      <c r="H15" s="51" t="n">
        <f aca="false">$C15*$H$2</f>
        <v>5.25</v>
      </c>
      <c r="I15" s="51" t="n">
        <f aca="false">$C15*$I$2</f>
        <v>5.25</v>
      </c>
      <c r="J15" s="51" t="n">
        <f aca="false">$C15*$J$2</f>
        <v>26.25</v>
      </c>
      <c r="K15" s="52" t="n">
        <f aca="false">M15/C15</f>
        <v>1.6241</v>
      </c>
      <c r="L15" s="51" t="n">
        <f aca="false">SUM(C15:I15)</f>
        <v>95.5575</v>
      </c>
      <c r="M15" s="51" t="n">
        <f aca="false">SUM(C15:J15)</f>
        <v>121.8075</v>
      </c>
      <c r="N15" s="53" t="n">
        <v>65</v>
      </c>
      <c r="O15" s="53" t="n">
        <v>6</v>
      </c>
      <c r="P15" s="54" t="n">
        <f aca="false">B15*L15*N15*O15</f>
        <v>0</v>
      </c>
      <c r="Q15" s="37" t="n">
        <f aca="false">B15*M15*N15*O15</f>
        <v>0</v>
      </c>
    </row>
    <row r="16" customFormat="false" ht="12.75" hidden="false" customHeight="false" outlineLevel="0" collapsed="false">
      <c r="A16" s="9" t="s">
        <v>103</v>
      </c>
      <c r="B16" s="16"/>
      <c r="C16" s="50" t="n">
        <v>50</v>
      </c>
      <c r="D16" s="51" t="n">
        <f aca="false">$C16*$D$2</f>
        <v>3.825</v>
      </c>
      <c r="E16" s="51" t="n">
        <f aca="false">$C16*$E$2</f>
        <v>0.4</v>
      </c>
      <c r="F16" s="51" t="n">
        <f aca="false">$C16*$F$2</f>
        <v>1.755</v>
      </c>
      <c r="G16" s="51" t="n">
        <f aca="false">$C16*$G$2</f>
        <v>0.725</v>
      </c>
      <c r="H16" s="51" t="n">
        <f aca="false">$C16*$H$2</f>
        <v>3.5</v>
      </c>
      <c r="I16" s="51" t="n">
        <f aca="false">$C16*$I$2</f>
        <v>3.5</v>
      </c>
      <c r="J16" s="51" t="n">
        <f aca="false">$C16*$J$2</f>
        <v>17.5</v>
      </c>
      <c r="K16" s="52" t="n">
        <f aca="false">M16/C16</f>
        <v>1.6241</v>
      </c>
      <c r="L16" s="51" t="n">
        <f aca="false">SUM(C16:I16)</f>
        <v>63.705</v>
      </c>
      <c r="M16" s="51" t="n">
        <f aca="false">SUM(C16:J16)</f>
        <v>81.205</v>
      </c>
      <c r="N16" s="53" t="n">
        <v>65</v>
      </c>
      <c r="O16" s="53" t="n">
        <v>6</v>
      </c>
      <c r="P16" s="54" t="n">
        <f aca="false">B16*L16*N16*O16</f>
        <v>0</v>
      </c>
      <c r="Q16" s="37" t="n">
        <f aca="false">B16*M16*N16*O16</f>
        <v>0</v>
      </c>
    </row>
    <row r="17" customFormat="false" ht="12.75" hidden="false" customHeight="false" outlineLevel="0" collapsed="false">
      <c r="A17" s="9" t="s">
        <v>104</v>
      </c>
      <c r="B17" s="16"/>
      <c r="C17" s="50" t="n">
        <v>80</v>
      </c>
      <c r="D17" s="51" t="n">
        <f aca="false">$C17*$D$2</f>
        <v>6.12</v>
      </c>
      <c r="E17" s="51" t="n">
        <f aca="false">$C17*$E$2</f>
        <v>0.64</v>
      </c>
      <c r="F17" s="51" t="n">
        <f aca="false">$C17*$F$2</f>
        <v>2.808</v>
      </c>
      <c r="G17" s="51" t="n">
        <f aca="false">$C17*$G$2</f>
        <v>1.16</v>
      </c>
      <c r="H17" s="51" t="n">
        <f aca="false">$C17*$H$2</f>
        <v>5.6</v>
      </c>
      <c r="I17" s="51" t="n">
        <f aca="false">$C17*$I$2</f>
        <v>5.6</v>
      </c>
      <c r="J17" s="51" t="n">
        <f aca="false">$C17*$J$2</f>
        <v>28</v>
      </c>
      <c r="K17" s="52" t="n">
        <f aca="false">M17/C17</f>
        <v>1.875</v>
      </c>
      <c r="L17" s="51" t="n">
        <f aca="false">SUM(C17:I17)</f>
        <v>101.928</v>
      </c>
      <c r="M17" s="55" t="n">
        <v>150</v>
      </c>
      <c r="N17" s="53" t="n">
        <v>65</v>
      </c>
      <c r="O17" s="53" t="n">
        <v>6</v>
      </c>
      <c r="P17" s="54" t="n">
        <f aca="false">B17*L17*N17*O17</f>
        <v>0</v>
      </c>
      <c r="Q17" s="37" t="n">
        <f aca="false">B17*M17*N17*O17</f>
        <v>0</v>
      </c>
    </row>
    <row r="18" customFormat="false" ht="12.75" hidden="false" customHeight="false" outlineLevel="0" collapsed="false">
      <c r="A18" s="9" t="s">
        <v>105</v>
      </c>
      <c r="B18" s="16" t="n">
        <v>6</v>
      </c>
      <c r="C18" s="50" t="n">
        <v>42</v>
      </c>
      <c r="D18" s="51" t="n">
        <f aca="false">$C18*$D$2</f>
        <v>3.213</v>
      </c>
      <c r="E18" s="51" t="n">
        <f aca="false">$C18*$E$2</f>
        <v>0.336</v>
      </c>
      <c r="F18" s="51" t="n">
        <f aca="false">$C18*$F$2</f>
        <v>1.4742</v>
      </c>
      <c r="G18" s="51" t="n">
        <f aca="false">$C18*$G$2</f>
        <v>0.609</v>
      </c>
      <c r="H18" s="51" t="n">
        <f aca="false">$C18*$H$2</f>
        <v>2.94</v>
      </c>
      <c r="I18" s="51" t="n">
        <f aca="false">$C18*$I$2</f>
        <v>2.94</v>
      </c>
      <c r="J18" s="51" t="n">
        <f aca="false">$C18*$J$2</f>
        <v>14.7</v>
      </c>
      <c r="K18" s="52" t="n">
        <f aca="false">M18/C18</f>
        <v>1.6241</v>
      </c>
      <c r="L18" s="51" t="n">
        <f aca="false">SUM(C18:I18)</f>
        <v>53.5122</v>
      </c>
      <c r="M18" s="51" t="n">
        <f aca="false">SUM(C18:J18)</f>
        <v>68.2122</v>
      </c>
      <c r="N18" s="53" t="n">
        <v>65</v>
      </c>
      <c r="O18" s="53" t="n">
        <v>6</v>
      </c>
      <c r="P18" s="54" t="n">
        <f aca="false">B18*L18*N18*O18</f>
        <v>125218.548</v>
      </c>
      <c r="Q18" s="37" t="n">
        <f aca="false">B18*M18*N18*O18</f>
        <v>159616.548</v>
      </c>
    </row>
    <row r="19" customFormat="false" ht="12.75" hidden="false" customHeight="false" outlineLevel="0" collapsed="false">
      <c r="A19" s="16" t="s">
        <v>106</v>
      </c>
      <c r="B19" s="56" t="n">
        <f aca="false">SUM(B3:B18)</f>
        <v>28</v>
      </c>
      <c r="C19" s="57"/>
      <c r="D19" s="57"/>
      <c r="E19" s="57"/>
      <c r="F19" s="57"/>
      <c r="G19" s="57"/>
      <c r="H19" s="57"/>
      <c r="I19" s="57"/>
      <c r="J19" s="57"/>
      <c r="K19" s="58"/>
      <c r="L19" s="58"/>
      <c r="M19" s="58"/>
      <c r="N19" s="59"/>
      <c r="O19" s="59"/>
      <c r="P19" s="60" t="n">
        <f aca="false">SUM(P3:P18)</f>
        <v>562489.668</v>
      </c>
      <c r="Q19" s="60" t="n">
        <f aca="false">SUM(Q3:Q18)</f>
        <v>717007.668</v>
      </c>
      <c r="R19" s="60" t="n">
        <f aca="false">Q19-P19</f>
        <v>154518</v>
      </c>
    </row>
    <row r="21" customFormat="false" ht="12.75" hidden="false" customHeight="false" outlineLevel="0" collapsed="false">
      <c r="A21" s="11"/>
      <c r="M21" s="15"/>
      <c r="N21" s="53"/>
    </row>
    <row r="22" customFormat="false" ht="12.75" hidden="false" customHeight="false" outlineLevel="0" collapsed="false">
      <c r="A22" s="61" t="s">
        <v>107</v>
      </c>
      <c r="B22" s="37" t="n">
        <f aca="false">Q19-P19</f>
        <v>154518</v>
      </c>
    </row>
    <row r="23" customFormat="false" ht="12.75" hidden="false" customHeight="false" outlineLevel="0" collapsed="false">
      <c r="A23" s="61" t="s">
        <v>59</v>
      </c>
      <c r="B23" s="37"/>
      <c r="J23" s="51"/>
    </row>
    <row r="24" customFormat="false" ht="12.75" hidden="false" customHeight="false" outlineLevel="0" collapsed="false">
      <c r="A24" s="61" t="s">
        <v>108</v>
      </c>
      <c r="B24" s="37" t="n">
        <f aca="false">Expenses!I21</f>
        <v>419595</v>
      </c>
    </row>
    <row r="25" customFormat="false" ht="12.75" hidden="false" customHeight="false" outlineLevel="0" collapsed="false">
      <c r="A25" s="61" t="s">
        <v>109</v>
      </c>
      <c r="B25" s="37" t="n">
        <f aca="false">Summary!B8</f>
        <v>210378.5934</v>
      </c>
    </row>
    <row r="26" customFormat="false" ht="12.75" hidden="false" customHeight="false" outlineLevel="0" collapsed="false">
      <c r="A26" s="61" t="s">
        <v>110</v>
      </c>
      <c r="B26" s="62" t="n">
        <f aca="false">Expenses!E21</f>
        <v>3061.2</v>
      </c>
      <c r="L26" s="15"/>
    </row>
    <row r="27" customFormat="false" ht="12.75" hidden="false" customHeight="false" outlineLevel="0" collapsed="false">
      <c r="A27" s="46" t="s">
        <v>86</v>
      </c>
      <c r="B27" s="37" t="n">
        <f aca="false">SUM(B22:B26)</f>
        <v>787552.7934</v>
      </c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 t="s">
        <v>111</v>
      </c>
      <c r="B29" s="37" t="n">
        <f aca="false">Summary!B10</f>
        <v>4417950.4614</v>
      </c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 t="s">
        <v>112</v>
      </c>
      <c r="B31" s="63" t="n">
        <f aca="false">B27/B29</f>
        <v>0.178262024502292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</oddHeader>
    <oddFooter>&amp;R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20:14:00Z</dcterms:created>
  <dc:creator>llavender</dc:creator>
  <dc:description/>
  <dc:language>en-US</dc:language>
  <cp:lastModifiedBy>Joaquin Mavares</cp:lastModifiedBy>
  <dcterms:modified xsi:type="dcterms:W3CDTF">2009-11-18T18:19:58Z</dcterms:modified>
  <cp:revision>0</cp:revision>
  <dc:subject/>
  <dc:title/>
</cp:coreProperties>
</file>